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квадратов" sheetId="1" state="visible" r:id="rId2"/>
    <sheet name="Таблица умнож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Таблица квадратов</t>
  </si>
  <si>
    <t xml:space="preserve">Таблица умно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0"/>
    </font>
    <font>
      <i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7.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95" hidden="false" customHeight="true" outlineLevel="0" collapsed="false"/>
    <row r="3" customFormat="false" ht="21.95" hidden="false" customHeight="true" outlineLevel="0" collapsed="false">
      <c r="A3" s="2"/>
      <c r="B3" s="3" t="n">
        <v>10</v>
      </c>
      <c r="C3" s="3" t="n">
        <v>11</v>
      </c>
      <c r="D3" s="3" t="n">
        <v>12</v>
      </c>
      <c r="E3" s="3" t="n">
        <v>13</v>
      </c>
      <c r="F3" s="3" t="n">
        <v>14</v>
      </c>
      <c r="G3" s="3" t="n">
        <v>15</v>
      </c>
      <c r="H3" s="3" t="n">
        <v>16</v>
      </c>
      <c r="I3" s="3" t="n">
        <v>17</v>
      </c>
      <c r="J3" s="3" t="n">
        <v>18</v>
      </c>
      <c r="K3" s="3" t="n">
        <v>19</v>
      </c>
      <c r="L3" s="4" t="n">
        <v>20</v>
      </c>
    </row>
    <row r="4" customFormat="false" ht="21.95" hidden="false" customHeight="true" outlineLevel="0" collapsed="false">
      <c r="A4" s="5" t="n">
        <v>10</v>
      </c>
      <c r="B4" s="6" t="n">
        <f aca="false">$A4*B$3</f>
        <v>100</v>
      </c>
      <c r="C4" s="7" t="n">
        <f aca="false">$A4*C$3</f>
        <v>110</v>
      </c>
      <c r="D4" s="7" t="n">
        <f aca="false">$A4*D$3</f>
        <v>120</v>
      </c>
      <c r="E4" s="7" t="n">
        <f aca="false">$A4*E$3</f>
        <v>130</v>
      </c>
      <c r="F4" s="7" t="n">
        <f aca="false">$A4*F$3</f>
        <v>140</v>
      </c>
      <c r="G4" s="7" t="n">
        <f aca="false">$A4*G$3</f>
        <v>150</v>
      </c>
      <c r="H4" s="7" t="n">
        <f aca="false">$A4*H$3</f>
        <v>160</v>
      </c>
      <c r="I4" s="7" t="n">
        <f aca="false">$A4*I$3</f>
        <v>170</v>
      </c>
      <c r="J4" s="7" t="n">
        <f aca="false">$A4*J$3</f>
        <v>180</v>
      </c>
      <c r="K4" s="7" t="n">
        <f aca="false">$A4*K$3</f>
        <v>190</v>
      </c>
      <c r="L4" s="8" t="n">
        <f aca="false">$A4*L$3</f>
        <v>200</v>
      </c>
    </row>
    <row r="5" customFormat="false" ht="21.95" hidden="false" customHeight="true" outlineLevel="0" collapsed="false">
      <c r="A5" s="5" t="n">
        <v>11</v>
      </c>
      <c r="B5" s="7" t="n">
        <f aca="false">$A5*B$3</f>
        <v>110</v>
      </c>
      <c r="C5" s="6" t="n">
        <f aca="false">$A5*C$3</f>
        <v>121</v>
      </c>
      <c r="D5" s="7" t="n">
        <f aca="false">$A5*D$3</f>
        <v>132</v>
      </c>
      <c r="E5" s="7" t="n">
        <f aca="false">$A5*E$3</f>
        <v>143</v>
      </c>
      <c r="F5" s="7" t="n">
        <f aca="false">$A5*F$3</f>
        <v>154</v>
      </c>
      <c r="G5" s="7" t="n">
        <f aca="false">$A5*G$3</f>
        <v>165</v>
      </c>
      <c r="H5" s="7" t="n">
        <f aca="false">$A5*H$3</f>
        <v>176</v>
      </c>
      <c r="I5" s="7" t="n">
        <f aca="false">$A5*I$3</f>
        <v>187</v>
      </c>
      <c r="J5" s="7" t="n">
        <f aca="false">$A5*J$3</f>
        <v>198</v>
      </c>
      <c r="K5" s="7" t="n">
        <f aca="false">$A5*K$3</f>
        <v>209</v>
      </c>
      <c r="L5" s="8" t="n">
        <f aca="false">$A5*L$3</f>
        <v>220</v>
      </c>
    </row>
    <row r="6" customFormat="false" ht="21.95" hidden="false" customHeight="true" outlineLevel="0" collapsed="false">
      <c r="A6" s="5" t="n">
        <v>12</v>
      </c>
      <c r="B6" s="7" t="n">
        <f aca="false">$A6*B$3</f>
        <v>120</v>
      </c>
      <c r="C6" s="7" t="n">
        <f aca="false">$A6*C$3</f>
        <v>132</v>
      </c>
      <c r="D6" s="6" t="n">
        <f aca="false">$A6*D$3</f>
        <v>144</v>
      </c>
      <c r="E6" s="7" t="n">
        <f aca="false">$A6*E$3</f>
        <v>156</v>
      </c>
      <c r="F6" s="7" t="n">
        <f aca="false">$A6*F$3</f>
        <v>168</v>
      </c>
      <c r="G6" s="7" t="n">
        <f aca="false">$A6*G$3</f>
        <v>180</v>
      </c>
      <c r="H6" s="7" t="n">
        <f aca="false">$A6*H$3</f>
        <v>192</v>
      </c>
      <c r="I6" s="7" t="n">
        <f aca="false">$A6*I$3</f>
        <v>204</v>
      </c>
      <c r="J6" s="7" t="n">
        <f aca="false">$A6*J$3</f>
        <v>216</v>
      </c>
      <c r="K6" s="7" t="n">
        <f aca="false">$A6*K$3</f>
        <v>228</v>
      </c>
      <c r="L6" s="8" t="n">
        <f aca="false">$A6*L$3</f>
        <v>240</v>
      </c>
    </row>
    <row r="7" customFormat="false" ht="21.95" hidden="false" customHeight="true" outlineLevel="0" collapsed="false">
      <c r="A7" s="5" t="n">
        <v>13</v>
      </c>
      <c r="B7" s="7" t="n">
        <f aca="false">$A7*B$3</f>
        <v>130</v>
      </c>
      <c r="C7" s="7" t="n">
        <f aca="false">$A7*C$3</f>
        <v>143</v>
      </c>
      <c r="D7" s="7" t="n">
        <f aca="false">$A7*D$3</f>
        <v>156</v>
      </c>
      <c r="E7" s="6" t="n">
        <f aca="false">$A7*E$3</f>
        <v>169</v>
      </c>
      <c r="F7" s="7" t="n">
        <f aca="false">$A7*F$3</f>
        <v>182</v>
      </c>
      <c r="G7" s="7" t="n">
        <f aca="false">$A7*G$3</f>
        <v>195</v>
      </c>
      <c r="H7" s="7" t="n">
        <f aca="false">$A7*H$3</f>
        <v>208</v>
      </c>
      <c r="I7" s="7" t="n">
        <f aca="false">$A7*I$3</f>
        <v>221</v>
      </c>
      <c r="J7" s="7" t="n">
        <f aca="false">$A7*J$3</f>
        <v>234</v>
      </c>
      <c r="K7" s="7" t="n">
        <f aca="false">$A7*K$3</f>
        <v>247</v>
      </c>
      <c r="L7" s="8" t="n">
        <f aca="false">$A7*L$3</f>
        <v>260</v>
      </c>
    </row>
    <row r="8" customFormat="false" ht="21.95" hidden="false" customHeight="true" outlineLevel="0" collapsed="false">
      <c r="A8" s="5" t="n">
        <v>14</v>
      </c>
      <c r="B8" s="7" t="n">
        <f aca="false">$A8*B$3</f>
        <v>140</v>
      </c>
      <c r="C8" s="7" t="n">
        <f aca="false">$A8*C$3</f>
        <v>154</v>
      </c>
      <c r="D8" s="7" t="n">
        <f aca="false">$A8*D$3</f>
        <v>168</v>
      </c>
      <c r="E8" s="7" t="n">
        <f aca="false">$A8*E$3</f>
        <v>182</v>
      </c>
      <c r="F8" s="6" t="n">
        <f aca="false">$A8*F$3</f>
        <v>196</v>
      </c>
      <c r="G8" s="7" t="n">
        <f aca="false">$A8*G$3</f>
        <v>210</v>
      </c>
      <c r="H8" s="7" t="n">
        <f aca="false">$A8*H$3</f>
        <v>224</v>
      </c>
      <c r="I8" s="7" t="n">
        <f aca="false">$A8*I$3</f>
        <v>238</v>
      </c>
      <c r="J8" s="7" t="n">
        <f aca="false">$A8*J$3</f>
        <v>252</v>
      </c>
      <c r="K8" s="7" t="n">
        <f aca="false">$A8*K$3</f>
        <v>266</v>
      </c>
      <c r="L8" s="8" t="n">
        <f aca="false">$A8*L$3</f>
        <v>280</v>
      </c>
    </row>
    <row r="9" customFormat="false" ht="21.95" hidden="false" customHeight="true" outlineLevel="0" collapsed="false">
      <c r="A9" s="5" t="n">
        <v>15</v>
      </c>
      <c r="B9" s="7" t="n">
        <f aca="false">$A9*B$3</f>
        <v>150</v>
      </c>
      <c r="C9" s="7" t="n">
        <f aca="false">$A9*C$3</f>
        <v>165</v>
      </c>
      <c r="D9" s="7" t="n">
        <f aca="false">$A9*D$3</f>
        <v>180</v>
      </c>
      <c r="E9" s="7" t="n">
        <f aca="false">$A9*E$3</f>
        <v>195</v>
      </c>
      <c r="F9" s="7" t="n">
        <f aca="false">$A9*F$3</f>
        <v>210</v>
      </c>
      <c r="G9" s="6" t="n">
        <f aca="false">$A9*G$3</f>
        <v>225</v>
      </c>
      <c r="H9" s="7" t="n">
        <f aca="false">$A9*H$3</f>
        <v>240</v>
      </c>
      <c r="I9" s="7" t="n">
        <f aca="false">$A9*I$3</f>
        <v>255</v>
      </c>
      <c r="J9" s="7" t="n">
        <f aca="false">$A9*J$3</f>
        <v>270</v>
      </c>
      <c r="K9" s="7" t="n">
        <f aca="false">$A9*K$3</f>
        <v>285</v>
      </c>
      <c r="L9" s="8" t="n">
        <f aca="false">$A9*L$3</f>
        <v>300</v>
      </c>
    </row>
    <row r="10" customFormat="false" ht="21.95" hidden="false" customHeight="true" outlineLevel="0" collapsed="false">
      <c r="A10" s="5" t="n">
        <v>16</v>
      </c>
      <c r="B10" s="7" t="n">
        <f aca="false">$A10*B$3</f>
        <v>160</v>
      </c>
      <c r="C10" s="7" t="n">
        <f aca="false">$A10*C$3</f>
        <v>176</v>
      </c>
      <c r="D10" s="7" t="n">
        <f aca="false">$A10*D$3</f>
        <v>192</v>
      </c>
      <c r="E10" s="7" t="n">
        <f aca="false">$A10*E$3</f>
        <v>208</v>
      </c>
      <c r="F10" s="7" t="n">
        <f aca="false">$A10*F$3</f>
        <v>224</v>
      </c>
      <c r="G10" s="7" t="n">
        <f aca="false">$A10*G$3</f>
        <v>240</v>
      </c>
      <c r="H10" s="6" t="n">
        <f aca="false">$A10*H$3</f>
        <v>256</v>
      </c>
      <c r="I10" s="7" t="n">
        <f aca="false">$A10*I$3</f>
        <v>272</v>
      </c>
      <c r="J10" s="7" t="n">
        <f aca="false">$A10*J$3</f>
        <v>288</v>
      </c>
      <c r="K10" s="7" t="n">
        <f aca="false">$A10*K$3</f>
        <v>304</v>
      </c>
      <c r="L10" s="8" t="n">
        <f aca="false">$A10*L$3</f>
        <v>320</v>
      </c>
    </row>
    <row r="11" customFormat="false" ht="21.95" hidden="false" customHeight="true" outlineLevel="0" collapsed="false">
      <c r="A11" s="5" t="n">
        <v>17</v>
      </c>
      <c r="B11" s="7" t="n">
        <f aca="false">$A11*B$3</f>
        <v>170</v>
      </c>
      <c r="C11" s="7" t="n">
        <f aca="false">$A11*C$3</f>
        <v>187</v>
      </c>
      <c r="D11" s="7" t="n">
        <f aca="false">$A11*D$3</f>
        <v>204</v>
      </c>
      <c r="E11" s="7" t="n">
        <f aca="false">$A11*E$3</f>
        <v>221</v>
      </c>
      <c r="F11" s="7" t="n">
        <f aca="false">$A11*F$3</f>
        <v>238</v>
      </c>
      <c r="G11" s="7" t="n">
        <f aca="false">$A11*G$3</f>
        <v>255</v>
      </c>
      <c r="H11" s="7" t="n">
        <f aca="false">$A11*H$3</f>
        <v>272</v>
      </c>
      <c r="I11" s="6" t="n">
        <f aca="false">$A11*I$3</f>
        <v>289</v>
      </c>
      <c r="J11" s="7" t="n">
        <f aca="false">$A11*J$3</f>
        <v>306</v>
      </c>
      <c r="K11" s="7" t="n">
        <f aca="false">$A11*K$3</f>
        <v>323</v>
      </c>
      <c r="L11" s="8" t="n">
        <f aca="false">$A11*L$3</f>
        <v>340</v>
      </c>
    </row>
    <row r="12" customFormat="false" ht="21.95" hidden="false" customHeight="true" outlineLevel="0" collapsed="false">
      <c r="A12" s="5" t="n">
        <v>18</v>
      </c>
      <c r="B12" s="7" t="n">
        <f aca="false">$A12*B$3</f>
        <v>180</v>
      </c>
      <c r="C12" s="7" t="n">
        <f aca="false">$A12*C$3</f>
        <v>198</v>
      </c>
      <c r="D12" s="7" t="n">
        <f aca="false">$A12*D$3</f>
        <v>216</v>
      </c>
      <c r="E12" s="7" t="n">
        <f aca="false">$A12*E$3</f>
        <v>234</v>
      </c>
      <c r="F12" s="7" t="n">
        <f aca="false">$A12*F$3</f>
        <v>252</v>
      </c>
      <c r="G12" s="7" t="n">
        <f aca="false">$A12*G$3</f>
        <v>270</v>
      </c>
      <c r="H12" s="7" t="n">
        <f aca="false">$A12*H$3</f>
        <v>288</v>
      </c>
      <c r="I12" s="7" t="n">
        <f aca="false">$A12*I$3</f>
        <v>306</v>
      </c>
      <c r="J12" s="6" t="n">
        <f aca="false">$A12*J$3</f>
        <v>324</v>
      </c>
      <c r="K12" s="7" t="n">
        <f aca="false">$A12*K$3</f>
        <v>342</v>
      </c>
      <c r="L12" s="8" t="n">
        <f aca="false">$A12*L$3</f>
        <v>360</v>
      </c>
    </row>
    <row r="13" customFormat="false" ht="21.95" hidden="false" customHeight="true" outlineLevel="0" collapsed="false">
      <c r="A13" s="5" t="n">
        <v>19</v>
      </c>
      <c r="B13" s="7" t="n">
        <f aca="false">$A13*B$3</f>
        <v>190</v>
      </c>
      <c r="C13" s="7" t="n">
        <f aca="false">$A13*C$3</f>
        <v>209</v>
      </c>
      <c r="D13" s="7" t="n">
        <f aca="false">$A13*D$3</f>
        <v>228</v>
      </c>
      <c r="E13" s="7" t="n">
        <f aca="false">$A13*E$3</f>
        <v>247</v>
      </c>
      <c r="F13" s="7" t="n">
        <f aca="false">$A13*F$3</f>
        <v>266</v>
      </c>
      <c r="G13" s="7" t="n">
        <f aca="false">$A13*G$3</f>
        <v>285</v>
      </c>
      <c r="H13" s="7" t="n">
        <f aca="false">$A13*H$3</f>
        <v>304</v>
      </c>
      <c r="I13" s="7" t="n">
        <f aca="false">$A13*I$3</f>
        <v>323</v>
      </c>
      <c r="J13" s="7" t="n">
        <f aca="false">$A13*J$3</f>
        <v>342</v>
      </c>
      <c r="K13" s="6" t="n">
        <f aca="false">$A13*K$3</f>
        <v>361</v>
      </c>
      <c r="L13" s="8" t="n">
        <f aca="false">$A13*L$3</f>
        <v>380</v>
      </c>
    </row>
    <row r="14" customFormat="false" ht="21.95" hidden="false" customHeight="true" outlineLevel="0" collapsed="false">
      <c r="A14" s="4" t="n">
        <v>20</v>
      </c>
      <c r="B14" s="9" t="n">
        <f aca="false">$A14*B$3</f>
        <v>200</v>
      </c>
      <c r="C14" s="9" t="n">
        <f aca="false">$A14*C$3</f>
        <v>220</v>
      </c>
      <c r="D14" s="9" t="n">
        <f aca="false">$A14*D$3</f>
        <v>240</v>
      </c>
      <c r="E14" s="9" t="n">
        <f aca="false">$A14*E$3</f>
        <v>260</v>
      </c>
      <c r="F14" s="9" t="n">
        <f aca="false">$A14*F$3</f>
        <v>280</v>
      </c>
      <c r="G14" s="9" t="n">
        <f aca="false">$A14*G$3</f>
        <v>300</v>
      </c>
      <c r="H14" s="9" t="n">
        <f aca="false">$A14*H$3</f>
        <v>320</v>
      </c>
      <c r="I14" s="9" t="n">
        <f aca="false">$A14*I$3</f>
        <v>340</v>
      </c>
      <c r="J14" s="9" t="n">
        <f aca="false">$A14*J$3</f>
        <v>360</v>
      </c>
      <c r="K14" s="9" t="n">
        <f aca="false">$A14*K$3</f>
        <v>380</v>
      </c>
      <c r="L14" s="10" t="n">
        <f aca="false">$A14*L$3</f>
        <v>400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.75" hidden="false" customHeight="false" outlineLevel="0" collapsed="false">
      <c r="A2" s="12"/>
      <c r="B2" s="13" t="n">
        <v>1</v>
      </c>
      <c r="C2" s="13" t="n">
        <v>2</v>
      </c>
      <c r="D2" s="13" t="n">
        <v>3</v>
      </c>
      <c r="E2" s="13" t="n">
        <v>4</v>
      </c>
      <c r="F2" s="13" t="n">
        <v>5</v>
      </c>
      <c r="G2" s="13" t="n">
        <v>6</v>
      </c>
      <c r="H2" s="13" t="n">
        <v>7</v>
      </c>
      <c r="I2" s="13" t="n">
        <v>8</v>
      </c>
      <c r="J2" s="13" t="n">
        <v>9</v>
      </c>
      <c r="K2" s="14" t="n">
        <v>10</v>
      </c>
    </row>
    <row r="3" customFormat="false" ht="18.75" hidden="false" customHeight="false" outlineLevel="0" collapsed="false">
      <c r="A3" s="15" t="n">
        <v>1</v>
      </c>
      <c r="B3" s="16"/>
      <c r="C3" s="17"/>
      <c r="D3" s="17"/>
      <c r="E3" s="17"/>
      <c r="F3" s="17"/>
      <c r="G3" s="17"/>
      <c r="H3" s="17"/>
      <c r="I3" s="17"/>
      <c r="J3" s="17"/>
      <c r="K3" s="18"/>
    </row>
    <row r="4" customFormat="false" ht="18.75" hidden="false" customHeight="false" outlineLevel="0" collapsed="false">
      <c r="A4" s="19" t="n">
        <v>2</v>
      </c>
      <c r="B4" s="16"/>
      <c r="C4" s="17"/>
      <c r="D4" s="17"/>
      <c r="E4" s="17"/>
      <c r="F4" s="17"/>
      <c r="G4" s="17"/>
      <c r="H4" s="17"/>
      <c r="I4" s="17"/>
      <c r="J4" s="17"/>
      <c r="K4" s="18"/>
    </row>
    <row r="5" customFormat="false" ht="18.75" hidden="false" customHeight="false" outlineLevel="0" collapsed="false">
      <c r="A5" s="19" t="n">
        <v>3</v>
      </c>
      <c r="B5" s="16"/>
      <c r="C5" s="17"/>
      <c r="D5" s="17"/>
      <c r="E5" s="17"/>
      <c r="F5" s="17"/>
      <c r="G5" s="17"/>
      <c r="H5" s="17"/>
      <c r="I5" s="17"/>
      <c r="J5" s="17"/>
      <c r="K5" s="18"/>
    </row>
    <row r="6" customFormat="false" ht="18.75" hidden="false" customHeight="false" outlineLevel="0" collapsed="false">
      <c r="A6" s="19" t="n">
        <v>4</v>
      </c>
      <c r="B6" s="16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18.75" hidden="false" customHeight="false" outlineLevel="0" collapsed="false">
      <c r="A7" s="19" t="n">
        <v>5</v>
      </c>
      <c r="B7" s="16"/>
      <c r="C7" s="17"/>
      <c r="D7" s="17"/>
      <c r="E7" s="17"/>
      <c r="F7" s="17"/>
      <c r="G7" s="17"/>
      <c r="H7" s="17"/>
      <c r="I7" s="17"/>
      <c r="J7" s="17"/>
      <c r="K7" s="18"/>
    </row>
    <row r="8" customFormat="false" ht="18.75" hidden="false" customHeight="false" outlineLevel="0" collapsed="false">
      <c r="A8" s="19" t="n">
        <v>6</v>
      </c>
      <c r="B8" s="16"/>
      <c r="C8" s="17"/>
      <c r="D8" s="17"/>
      <c r="E8" s="17"/>
      <c r="F8" s="17"/>
      <c r="G8" s="17"/>
      <c r="H8" s="17"/>
      <c r="I8" s="17"/>
      <c r="J8" s="17"/>
      <c r="K8" s="18"/>
    </row>
    <row r="9" customFormat="false" ht="18.75" hidden="false" customHeight="false" outlineLevel="0" collapsed="false">
      <c r="A9" s="19" t="n">
        <v>7</v>
      </c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8.75" hidden="false" customHeight="false" outlineLevel="0" collapsed="false">
      <c r="A10" s="19" t="n">
        <v>8</v>
      </c>
      <c r="B10" s="16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8.75" hidden="false" customHeight="false" outlineLevel="0" collapsed="false">
      <c r="A11" s="19" t="n">
        <v>9</v>
      </c>
      <c r="B11" s="16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9.5" hidden="false" customHeight="false" outlineLevel="0" collapsed="false">
      <c r="A12" s="20" t="n">
        <v>10</v>
      </c>
      <c r="B12" s="21"/>
      <c r="C12" s="22"/>
      <c r="D12" s="22"/>
      <c r="E12" s="22"/>
      <c r="F12" s="22"/>
      <c r="G12" s="22"/>
      <c r="H12" s="22"/>
      <c r="I12" s="22"/>
      <c r="J12" s="22"/>
      <c r="K12" s="23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1-01-29T19:23:37Z</dcterms:modified>
  <cp:revision>0</cp:revision>
  <dc:subject/>
  <dc:title/>
</cp:coreProperties>
</file>